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ведения об исполнении бюджета муниципального образования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10.2023)</t>
  </si>
  <si>
    <t xml:space="preserve">Наименование</t>
  </si>
  <si>
    <t xml:space="preserve">Утвержденные бюджетные назначения на 2023 год, тыс. руб.</t>
  </si>
  <si>
    <t xml:space="preserve">Фактически исполнено по состоянию на 01.10.2023, тыс. руб.</t>
  </si>
  <si>
    <t xml:space="preserve">% выполнения плана</t>
  </si>
  <si>
    <t xml:space="preserve">Фактически исполнено по состоянию на 01.10.2022, тыс. руб.</t>
  </si>
  <si>
    <t xml:space="preserve">Темп роста к соответствующему периоду 2022 года, %</t>
  </si>
  <si>
    <t xml:space="preserve">Муниципальная программа «Здравоохранение»</t>
  </si>
  <si>
    <t xml:space="preserve">Муниципальная программа «Культура»</t>
  </si>
  <si>
    <t xml:space="preserve">Муниципальная программа «Образование»</t>
  </si>
  <si>
    <t xml:space="preserve">Муниципальная программа «Социальная защита населения»</t>
  </si>
  <si>
    <t xml:space="preserve">Муниципальная программа «Спорт»</t>
  </si>
  <si>
    <t xml:space="preserve">Муниципальная программа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 и энергоэффективности»</t>
  </si>
  <si>
    <t xml:space="preserve">Муниципальная программа «Предпринимательство»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</t>
  </si>
  <si>
    <t xml:space="preserve">Муниципальная программа «Переселение граждан из аварийного жилищного фонда»</t>
  </si>
  <si>
    <t xml:space="preserve">РАСХОДЫ по муниципальным программам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  <col collapsed="false" customWidth="true" hidden="false" outlineLevel="0" max="3" min="3" style="0" width="17.28"/>
    <col collapsed="false" customWidth="true" hidden="false" outlineLevel="0" max="4" min="4" style="0" width="15.56"/>
    <col collapsed="false" customWidth="true" hidden="false" outlineLevel="0" max="5" min="5" style="0" width="11.56"/>
    <col collapsed="false" customWidth="true" hidden="false" outlineLevel="0" max="6" min="6" style="0" width="15.85"/>
    <col collapsed="false" customWidth="true" hidden="false" outlineLevel="0" max="7" min="7" style="0" width="14.28"/>
  </cols>
  <sheetData>
    <row r="2" customFormat="false" ht="52.5" hidden="false" customHeight="true" outlineLevel="0" collapsed="false">
      <c r="B2" s="1" t="s">
        <v>0</v>
      </c>
      <c r="C2" s="1"/>
      <c r="D2" s="1"/>
      <c r="E2" s="1"/>
      <c r="F2" s="1"/>
      <c r="G2" s="1"/>
    </row>
    <row r="5" customFormat="false" ht="94.5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</row>
    <row r="6" customFormat="false" ht="15.75" hidden="false" customHeight="false" outlineLevel="0" collapsed="false">
      <c r="B6" s="3" t="s">
        <v>7</v>
      </c>
      <c r="C6" s="4" t="n">
        <v>450</v>
      </c>
      <c r="D6" s="5" t="n">
        <v>189.54</v>
      </c>
      <c r="E6" s="4" t="n">
        <f aca="false">D6/C6*100</f>
        <v>42.12</v>
      </c>
      <c r="F6" s="6" t="n">
        <v>186.77</v>
      </c>
      <c r="G6" s="7" t="n">
        <f aca="false">D6/F6*100</f>
        <v>101.483107565455</v>
      </c>
    </row>
    <row r="7" customFormat="false" ht="15.75" hidden="false" customHeight="false" outlineLevel="0" collapsed="false">
      <c r="B7" s="3" t="s">
        <v>8</v>
      </c>
      <c r="C7" s="4" t="n">
        <v>156723.67276</v>
      </c>
      <c r="D7" s="5" t="n">
        <v>110676.54722</v>
      </c>
      <c r="E7" s="4" t="n">
        <f aca="false">D7/C7*100</f>
        <v>70.6189085993954</v>
      </c>
      <c r="F7" s="8" t="n">
        <v>91712.51</v>
      </c>
      <c r="G7" s="7" t="n">
        <f aca="false">D7/F7*100</f>
        <v>120.677699498138</v>
      </c>
    </row>
    <row r="8" customFormat="false" ht="15.75" hidden="false" customHeight="false" outlineLevel="0" collapsed="false">
      <c r="B8" s="3" t="s">
        <v>9</v>
      </c>
      <c r="C8" s="4" t="n">
        <v>992014.96238</v>
      </c>
      <c r="D8" s="5" t="n">
        <v>631911.52086</v>
      </c>
      <c r="E8" s="4" t="n">
        <f aca="false">D8/C8*100</f>
        <v>63.6997973643406</v>
      </c>
      <c r="F8" s="8" t="n">
        <v>518022.46</v>
      </c>
      <c r="G8" s="7" t="n">
        <f aca="false">D8/F8*100</f>
        <v>121.985351920841</v>
      </c>
    </row>
    <row r="9" customFormat="false" ht="15.75" hidden="false" customHeight="false" outlineLevel="0" collapsed="false">
      <c r="B9" s="3" t="s">
        <v>10</v>
      </c>
      <c r="C9" s="4" t="n">
        <v>13479.6</v>
      </c>
      <c r="D9" s="5" t="n">
        <v>9438.60368</v>
      </c>
      <c r="E9" s="4" t="n">
        <f aca="false">D9/C9*100</f>
        <v>70.0213929196712</v>
      </c>
      <c r="F9" s="8" t="n">
        <v>25806.47</v>
      </c>
      <c r="G9" s="7" t="n">
        <f aca="false">D9/F9*100</f>
        <v>36.5745632006237</v>
      </c>
    </row>
    <row r="10" customFormat="false" ht="15.75" hidden="false" customHeight="false" outlineLevel="0" collapsed="false">
      <c r="B10" s="3" t="s">
        <v>11</v>
      </c>
      <c r="C10" s="4" t="n">
        <v>114021.1</v>
      </c>
      <c r="D10" s="5" t="n">
        <v>73207.03336</v>
      </c>
      <c r="E10" s="4" t="n">
        <f aca="false">D10/C10*100</f>
        <v>64.2048124075281</v>
      </c>
      <c r="F10" s="4" t="n">
        <v>67787.04</v>
      </c>
      <c r="G10" s="7" t="n">
        <f aca="false">D10/F10*100</f>
        <v>107.995618867559</v>
      </c>
    </row>
    <row r="11" customFormat="false" ht="15.75" hidden="false" customHeight="false" outlineLevel="0" collapsed="false">
      <c r="B11" s="3" t="s">
        <v>12</v>
      </c>
      <c r="C11" s="4" t="n">
        <v>55277.92145</v>
      </c>
      <c r="D11" s="5" t="n">
        <v>42914.39771</v>
      </c>
      <c r="E11" s="4" t="n">
        <f aca="false">D11/C11*100</f>
        <v>77.6338845316696</v>
      </c>
      <c r="F11" s="4" t="n">
        <v>29317.74</v>
      </c>
      <c r="G11" s="7" t="n">
        <f aca="false">D11/F11*100</f>
        <v>146.376895729343</v>
      </c>
    </row>
    <row r="12" customFormat="false" ht="15.75" hidden="false" customHeight="false" outlineLevel="0" collapsed="false">
      <c r="B12" s="3" t="s">
        <v>13</v>
      </c>
      <c r="C12" s="4" t="n">
        <v>15110.35869</v>
      </c>
      <c r="D12" s="5" t="n">
        <v>7803.07032</v>
      </c>
      <c r="E12" s="4" t="n">
        <f aca="false">D12/C12*100</f>
        <v>51.6405366681603</v>
      </c>
      <c r="F12" s="4" t="n">
        <v>5202.62</v>
      </c>
      <c r="G12" s="7" t="n">
        <f aca="false">D12/F12*100</f>
        <v>149.983476017853</v>
      </c>
    </row>
    <row r="13" customFormat="false" ht="31.5" hidden="false" customHeight="false" outlineLevel="0" collapsed="false">
      <c r="B13" s="3" t="s">
        <v>14</v>
      </c>
      <c r="C13" s="4" t="n">
        <v>65479.61</v>
      </c>
      <c r="D13" s="5" t="n">
        <v>24942.44632</v>
      </c>
      <c r="E13" s="4" t="n">
        <f aca="false">D13/C13*100</f>
        <v>38.0919286477119</v>
      </c>
      <c r="F13" s="4" t="n">
        <v>26964.33</v>
      </c>
      <c r="G13" s="7" t="n">
        <f aca="false">D13/F13*100</f>
        <v>92.5016357536048</v>
      </c>
    </row>
    <row r="14" customFormat="false" ht="15.75" hidden="false" customHeight="false" outlineLevel="0" collapsed="false">
      <c r="B14" s="3" t="s">
        <v>15</v>
      </c>
      <c r="C14" s="4" t="n">
        <v>5663</v>
      </c>
      <c r="D14" s="5" t="n">
        <v>3290.571</v>
      </c>
      <c r="E14" s="4" t="n">
        <f aca="false">D14/C14*100</f>
        <v>58.1064983224439</v>
      </c>
      <c r="F14" s="4" t="n">
        <v>10375.71</v>
      </c>
      <c r="G14" s="7" t="n">
        <f aca="false">D14/F14*100</f>
        <v>31.7141766683919</v>
      </c>
    </row>
    <row r="15" customFormat="false" ht="31.5" hidden="false" customHeight="false" outlineLevel="0" collapsed="false">
      <c r="B15" s="3" t="s">
        <v>16</v>
      </c>
      <c r="C15" s="4" t="n">
        <v>168753.67806</v>
      </c>
      <c r="D15" s="5" t="n">
        <v>43798.85368</v>
      </c>
      <c r="E15" s="4" t="n">
        <f aca="false">D15/C15*100</f>
        <v>25.954310556969</v>
      </c>
      <c r="F15" s="4" t="n">
        <v>114812.45</v>
      </c>
      <c r="G15" s="7" t="n">
        <f aca="false">D15/F15*100</f>
        <v>38.1481744183667</v>
      </c>
    </row>
    <row r="16" customFormat="false" ht="15.75" hidden="false" customHeight="false" outlineLevel="0" collapsed="false">
      <c r="B16" s="3" t="s">
        <v>17</v>
      </c>
      <c r="C16" s="4" t="n">
        <v>585</v>
      </c>
      <c r="D16" s="5" t="n">
        <v>0</v>
      </c>
      <c r="E16" s="4" t="n">
        <f aca="false">D16/C16*100</f>
        <v>0</v>
      </c>
      <c r="F16" s="5" t="n">
        <v>0</v>
      </c>
      <c r="G16" s="7" t="n">
        <v>0</v>
      </c>
    </row>
    <row r="17" customFormat="false" ht="31.5" hidden="false" customHeight="false" outlineLevel="0" collapsed="false">
      <c r="B17" s="3" t="s">
        <v>18</v>
      </c>
      <c r="C17" s="4" t="n">
        <v>264544.21444</v>
      </c>
      <c r="D17" s="5" t="n">
        <v>169861.59133</v>
      </c>
      <c r="E17" s="4" t="n">
        <f aca="false">D17/C17*100</f>
        <v>64.2091499485526</v>
      </c>
      <c r="F17" s="9" t="n">
        <v>187983.64</v>
      </c>
      <c r="G17" s="7" t="n">
        <f aca="false">D17/F17*100</f>
        <v>90.3597735047582</v>
      </c>
    </row>
    <row r="18" customFormat="false" ht="47.25" hidden="false" customHeight="false" outlineLevel="0" collapsed="false">
      <c r="B18" s="3" t="s">
        <v>19</v>
      </c>
      <c r="C18" s="4" t="n">
        <v>34252.59</v>
      </c>
      <c r="D18" s="5" t="n">
        <v>6052.64007</v>
      </c>
      <c r="E18" s="4" t="n">
        <f aca="false">D18/C18*100</f>
        <v>17.6706055512882</v>
      </c>
      <c r="F18" s="4" t="n">
        <v>9576.14</v>
      </c>
      <c r="G18" s="7" t="n">
        <f aca="false">D18/F18*100</f>
        <v>63.2054258814094</v>
      </c>
    </row>
    <row r="19" customFormat="false" ht="31.5" hidden="false" customHeight="false" outlineLevel="0" collapsed="false">
      <c r="B19" s="3" t="s">
        <v>20</v>
      </c>
      <c r="C19" s="4" t="n">
        <v>201178.39729</v>
      </c>
      <c r="D19" s="5" t="n">
        <v>174135.29084</v>
      </c>
      <c r="E19" s="4" t="n">
        <f aca="false">D19/C19*100</f>
        <v>86.5576489253878</v>
      </c>
      <c r="F19" s="4" t="n">
        <v>115497.35</v>
      </c>
      <c r="G19" s="7" t="n">
        <f aca="false">D19/F19*100</f>
        <v>150.769944799599</v>
      </c>
    </row>
    <row r="20" customFormat="false" ht="31.5" hidden="false" customHeight="false" outlineLevel="0" collapsed="false">
      <c r="B20" s="3" t="s">
        <v>21</v>
      </c>
      <c r="C20" s="4" t="n">
        <v>46796.7</v>
      </c>
      <c r="D20" s="5" t="n">
        <v>32385.45654</v>
      </c>
      <c r="E20" s="4" t="n">
        <f aca="false">D20/C20*100</f>
        <v>69.2045732711922</v>
      </c>
      <c r="F20" s="4" t="n">
        <v>30327.19</v>
      </c>
      <c r="G20" s="7" t="n">
        <f aca="false">D20/F20*100</f>
        <v>106.786868615259</v>
      </c>
    </row>
    <row r="21" customFormat="false" ht="31.5" hidden="false" customHeight="false" outlineLevel="0" collapsed="false">
      <c r="B21" s="3" t="s">
        <v>22</v>
      </c>
      <c r="C21" s="4" t="n">
        <v>7535</v>
      </c>
      <c r="D21" s="5" t="n">
        <v>726.84336</v>
      </c>
      <c r="E21" s="4" t="n">
        <f aca="false">D21/C21*100</f>
        <v>9.64622906436629</v>
      </c>
      <c r="F21" s="4" t="n">
        <v>2930.73</v>
      </c>
      <c r="G21" s="7" t="n">
        <f aca="false">D21/F21*100</f>
        <v>24.8007615849976</v>
      </c>
    </row>
    <row r="22" customFormat="false" ht="31.5" hidden="false" customHeight="false" outlineLevel="0" collapsed="false">
      <c r="B22" s="3" t="s">
        <v>23</v>
      </c>
      <c r="C22" s="4" t="n">
        <v>361154.57037</v>
      </c>
      <c r="D22" s="5" t="n">
        <v>247037.26605</v>
      </c>
      <c r="E22" s="4" t="n">
        <f aca="false">D22/C22*100</f>
        <v>68.4020877257381</v>
      </c>
      <c r="F22" s="4" t="n">
        <v>266124.66</v>
      </c>
      <c r="G22" s="7" t="n">
        <f aca="false">D22/F22*100</f>
        <v>92.8276492866163</v>
      </c>
    </row>
    <row r="23" customFormat="false" ht="31.5" hidden="false" customHeight="false" outlineLevel="0" collapsed="false">
      <c r="B23" s="3" t="s">
        <v>24</v>
      </c>
      <c r="C23" s="4" t="n">
        <v>0</v>
      </c>
      <c r="D23" s="5" t="n">
        <v>0</v>
      </c>
      <c r="E23" s="4" t="n">
        <v>0</v>
      </c>
      <c r="F23" s="4" t="n">
        <v>5961.37</v>
      </c>
      <c r="G23" s="7" t="n">
        <f aca="false">D23/F23*100</f>
        <v>0</v>
      </c>
    </row>
    <row r="24" customFormat="false" ht="15.75" hidden="false" customHeight="false" outlineLevel="0" collapsed="false">
      <c r="B24" s="10" t="s">
        <v>25</v>
      </c>
      <c r="C24" s="11" t="n">
        <f aca="false">SUM(C6:C23)</f>
        <v>2503020.37544</v>
      </c>
      <c r="D24" s="12" t="n">
        <f aca="false">SUM(D6:D23)</f>
        <v>1578371.67234</v>
      </c>
      <c r="E24" s="11" t="n">
        <f aca="false">D24/C24*100</f>
        <v>63.0586825351968</v>
      </c>
      <c r="F24" s="13" t="n">
        <f aca="false">SUM(F6:F23)</f>
        <v>1508589.18</v>
      </c>
      <c r="G24" s="14" t="n">
        <f aca="false">D24/F24*100</f>
        <v>104.625678963175</v>
      </c>
    </row>
  </sheetData>
  <mergeCells count="1">
    <mergeCell ref="B2:G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14:33:17Z</dcterms:created>
  <dc:creator>User</dc:creator>
  <dc:description/>
  <dc:language>en-US</dc:language>
  <cp:lastModifiedBy>User</cp:lastModifiedBy>
  <cp:lastPrinted>2023-08-24T12:14:29Z</cp:lastPrinted>
  <dcterms:modified xsi:type="dcterms:W3CDTF">2023-10-02T13:13:41Z</dcterms:modified>
  <cp:revision>0</cp:revision>
  <dc:subject/>
  <dc:title/>
</cp:coreProperties>
</file>